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47649"/>
        <c:axId val="88817360"/>
      </c:lineChart>
      <c:catAx>
        <c:axId val="9294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17360"/>
        <c:crossesAt val="0"/>
        <c:auto val="1"/>
        <c:lblAlgn val="ctr"/>
        <c:lblOffset val="100"/>
        <c:noMultiLvlLbl val="0"/>
      </c:catAx>
      <c:valAx>
        <c:axId val="88817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47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44994"/>
        <c:axId val="53600313"/>
      </c:lineChart>
      <c:catAx>
        <c:axId val="5624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00313"/>
        <c:crossesAt val="0"/>
        <c:auto val="1"/>
        <c:lblAlgn val="ctr"/>
        <c:lblOffset val="100"/>
        <c:noMultiLvlLbl val="0"/>
      </c:catAx>
      <c:valAx>
        <c:axId val="53600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44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08260"/>
        <c:axId val="83775087"/>
      </c:lineChart>
      <c:catAx>
        <c:axId val="9640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75087"/>
        <c:crossesAt val="0"/>
        <c:auto val="1"/>
        <c:lblAlgn val="ctr"/>
        <c:lblOffset val="100"/>
        <c:noMultiLvlLbl val="0"/>
      </c:catAx>
      <c:valAx>
        <c:axId val="83775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8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72148"/>
        <c:axId val="30690764"/>
      </c:lineChart>
      <c:catAx>
        <c:axId val="1827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90764"/>
        <c:crossesAt val="0"/>
        <c:auto val="1"/>
        <c:lblAlgn val="ctr"/>
        <c:lblOffset val="100"/>
        <c:noMultiLvlLbl val="0"/>
      </c:catAx>
      <c:valAx>
        <c:axId val="30690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2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